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9951452.3</v>
      </c>
      <c r="D3" s="7" t="n">
        <f aca="false">+ROUND(C3/B3,2)</f>
        <v>140.24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207537.82</v>
      </c>
      <c r="D4" s="7" t="n">
        <f aca="false">+ROUND(C4/B4,2)</f>
        <v>3.92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398976.35</v>
      </c>
      <c r="D5" s="7" t="n">
        <f aca="false">+ROUND(C5/B5,2)</f>
        <v>17.18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1785916.25</v>
      </c>
      <c r="D6" s="7" t="n">
        <f aca="false">+ROUND(C6/B6,2)</f>
        <v>80.26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42356.42</v>
      </c>
      <c r="D7" s="7" t="n">
        <f aca="false">+ROUND(C7/B7,2)</f>
        <v>3.05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9018.41</v>
      </c>
      <c r="D8" s="7" t="n">
        <f aca="false">+ROUND(C8/B8,2)</f>
        <v>0.66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22082.84</v>
      </c>
      <c r="D9" s="7" t="n">
        <f aca="false">+ROUND(C9/B9,2)</f>
        <v>1.79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101390.39</v>
      </c>
      <c r="D10" s="7" t="n">
        <f aca="false">+ROUND(C10/B10,2)</f>
        <v>12.77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36316.12</v>
      </c>
      <c r="D11" s="7" t="n">
        <f aca="false">+ROUND(C11/B11,2)</f>
        <v>4.78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197380.99</v>
      </c>
      <c r="D12" s="7" t="n">
        <f aca="false">+ROUND(C12/B12,2)</f>
        <v>29.78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19097.91</v>
      </c>
      <c r="D13" s="7" t="n">
        <f aca="false">+ROUND(C13/B13,2)</f>
        <v>4.51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5244.89</v>
      </c>
      <c r="D14" s="7" t="n">
        <f aca="false">+ROUND(C14/B14,2)</f>
        <v>1.4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12776770.69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0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12776770.69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5-02-25T11:05:37Z</dcterms:modified>
  <cp:revision>0</cp:revision>
  <dc:subject/>
  <dc:title/>
</cp:coreProperties>
</file>